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OF JORDAN</t>
  </si>
  <si>
    <t xml:space="preserve">بنك الا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2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2</v>
      </c>
      <c r="F6" s="17" t="n">
        <v>2.95</v>
      </c>
      <c r="G6" s="17" t="n">
        <v>3.02</v>
      </c>
      <c r="H6" s="17" t="n">
        <v>6.31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9044995.76</v>
      </c>
      <c r="F7" s="19" t="n">
        <v>119499870.54</v>
      </c>
      <c r="G7" s="19" t="n">
        <v>70325033.27</v>
      </c>
      <c r="H7" s="19" t="n">
        <v>235536103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4688474</v>
      </c>
      <c r="F8" s="19" t="n">
        <v>42018017</v>
      </c>
      <c r="G8" s="19" t="n">
        <v>18713479</v>
      </c>
      <c r="H8" s="19" t="n">
        <v>3234257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2541</v>
      </c>
      <c r="F9" s="19" t="n">
        <v>13621</v>
      </c>
      <c r="G9" s="19" t="n">
        <v>14638</v>
      </c>
      <c r="H9" s="19" t="n">
        <v>2921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86000000</v>
      </c>
      <c r="H10" s="19" t="n">
        <v>66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20000000</v>
      </c>
      <c r="F11" s="19" t="n">
        <v>295000000</v>
      </c>
      <c r="G11" s="19" t="n">
        <v>259720000</v>
      </c>
      <c r="H11" s="19" t="n">
        <v>41646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8717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12394623</v>
      </c>
      <c r="F16" s="30" t="n">
        <v>214886601</v>
      </c>
      <c r="G16" s="30" t="n">
        <v>304152359</v>
      </c>
      <c r="H16" s="30" t="n">
        <v>252214091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99262838</v>
      </c>
      <c r="F17" s="33" t="n">
        <v>216993088</v>
      </c>
      <c r="G17" s="33" t="n">
        <v>192694998</v>
      </c>
      <c r="H17" s="33" t="n">
        <v>181908641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12053000</v>
      </c>
      <c r="G18" s="33" t="n">
        <v>3000000</v>
      </c>
      <c r="H18" s="33" t="n">
        <v>31487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4006219</v>
      </c>
      <c r="G19" s="33" t="n">
        <v>8794573</v>
      </c>
      <c r="H19" s="33" t="n">
        <v>2175992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42963431</v>
      </c>
      <c r="F20" s="33" t="n">
        <v>45201249</v>
      </c>
      <c r="G20" s="33" t="n">
        <v>32935697</v>
      </c>
      <c r="H20" s="33" t="n">
        <v>35718579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02665209</v>
      </c>
      <c r="F21" s="33" t="n">
        <v>144590949</v>
      </c>
      <c r="G21" s="33" t="n">
        <v>88316981</v>
      </c>
      <c r="H21" s="33" t="n">
        <v>89804358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2798028</v>
      </c>
      <c r="F22" s="33" t="n">
        <v>2800398</v>
      </c>
      <c r="G22" s="33" t="n">
        <v>1842362</v>
      </c>
      <c r="H22" s="33" t="n">
        <v>1842362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826521842</v>
      </c>
      <c r="F23" s="33" t="n">
        <v>738172229</v>
      </c>
      <c r="G23" s="33" t="n">
        <v>665972113</v>
      </c>
      <c r="H23" s="33" t="n">
        <v>53080775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2018205</v>
      </c>
      <c r="F24" s="33" t="n">
        <v>38409776</v>
      </c>
      <c r="G24" s="33" t="n">
        <v>30309643</v>
      </c>
      <c r="H24" s="33" t="n">
        <v>2693288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8151484</v>
      </c>
      <c r="F25" s="33" t="n">
        <v>10786106</v>
      </c>
      <c r="G25" s="33" t="n">
        <v>6795187</v>
      </c>
      <c r="H25" s="33" t="n">
        <v>6089668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32274115</v>
      </c>
      <c r="F26" s="33" t="n">
        <v>20199021</v>
      </c>
      <c r="G26" s="33" t="n">
        <v>20257103</v>
      </c>
      <c r="H26" s="33" t="n">
        <v>20791995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6884677</v>
      </c>
      <c r="F27" s="33" t="n">
        <v>5322569</v>
      </c>
      <c r="G27" s="33" t="n">
        <v>5339353</v>
      </c>
      <c r="H27" s="33" t="n">
        <v>5114305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60253440</v>
      </c>
      <c r="F28" s="33" t="n">
        <v>51493756</v>
      </c>
      <c r="G28" s="33" t="n">
        <v>52925115</v>
      </c>
      <c r="H28" s="33" t="n">
        <v>6218653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686018203</v>
      </c>
      <c r="F29" s="35" t="n">
        <v>1455719079</v>
      </c>
      <c r="G29" s="35" t="n">
        <v>1376230654</v>
      </c>
      <c r="H29" s="35" t="n">
        <v>118571331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276796269</v>
      </c>
      <c r="F34" s="30" t="n">
        <v>1146572908</v>
      </c>
      <c r="G34" s="30" t="n">
        <v>1090436054</v>
      </c>
      <c r="H34" s="30" t="n">
        <v>92164586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33" t="n">
        <v>53433921</v>
      </c>
      <c r="F35" s="33" t="n">
        <v>32950189</v>
      </c>
      <c r="G35" s="33" t="n">
        <v>41732373</v>
      </c>
      <c r="H35" s="33" t="n">
        <v>48855953</v>
      </c>
      <c r="I35" s="41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97288645</v>
      </c>
      <c r="F36" s="33" t="n">
        <v>79473537</v>
      </c>
      <c r="G36" s="33" t="n">
        <v>71415398</v>
      </c>
      <c r="H36" s="33" t="n">
        <v>64502394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0000000</v>
      </c>
      <c r="F37" s="33" t="n">
        <v>0</v>
      </c>
      <c r="G37" s="33" t="n">
        <v>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256107</v>
      </c>
      <c r="F38" s="33" t="n">
        <v>1286598</v>
      </c>
      <c r="G38" s="33" t="n">
        <v>1298792</v>
      </c>
      <c r="H38" s="33" t="n">
        <v>2059199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36077576</v>
      </c>
      <c r="F39" s="33" t="n">
        <v>34229909</v>
      </c>
      <c r="G39" s="33" t="n">
        <v>30969353</v>
      </c>
      <c r="H39" s="33" t="n">
        <v>27092809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494852518</v>
      </c>
      <c r="F40" s="35" t="n">
        <v>1294513141</v>
      </c>
      <c r="G40" s="35" t="n">
        <v>1235851970</v>
      </c>
      <c r="H40" s="35" t="n">
        <v>106415622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86000000</v>
      </c>
      <c r="H44" s="30" t="n">
        <v>66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86000000</v>
      </c>
      <c r="H45" s="33" t="n">
        <v>66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86000000</v>
      </c>
      <c r="H46" s="33" t="n">
        <v>66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9715376</v>
      </c>
      <c r="F47" s="33" t="n">
        <v>25220944</v>
      </c>
      <c r="G47" s="33" t="n">
        <v>21166949</v>
      </c>
      <c r="H47" s="33" t="n">
        <v>1749315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1645830</v>
      </c>
      <c r="F48" s="33" t="n">
        <v>8107991</v>
      </c>
      <c r="G48" s="33" t="n">
        <v>0</v>
      </c>
      <c r="H48" s="33" t="n">
        <v>648468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8101687</v>
      </c>
      <c r="F49" s="33" t="n">
        <v>5927317</v>
      </c>
      <c r="G49" s="33" t="n">
        <v>5914150</v>
      </c>
      <c r="H49" s="33" t="n">
        <v>512833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1384704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5000000</v>
      </c>
      <c r="F53" s="33" t="n">
        <v>15000000</v>
      </c>
      <c r="G53" s="33" t="n">
        <v>688000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1400000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623826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419577</v>
      </c>
      <c r="F56" s="33" t="n">
        <v>1491262</v>
      </c>
      <c r="G56" s="33" t="n">
        <v>892489</v>
      </c>
      <c r="H56" s="33" t="n">
        <v>765360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3098191</v>
      </c>
      <c r="F57" s="33" t="n">
        <v>5458424</v>
      </c>
      <c r="G57" s="33" t="n">
        <v>5525096</v>
      </c>
      <c r="H57" s="33" t="n">
        <v>17412623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79604487</v>
      </c>
      <c r="F58" s="33" t="n">
        <v>161205938</v>
      </c>
      <c r="G58" s="33" t="n">
        <v>140378684</v>
      </c>
      <c r="H58" s="33" t="n">
        <v>12155709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2" t="s">
        <v>100</v>
      </c>
      <c r="E59" s="33" t="n">
        <v>11561198</v>
      </c>
      <c r="F59" s="33" t="n">
        <v>0</v>
      </c>
      <c r="G59" s="33" t="n">
        <v>0</v>
      </c>
      <c r="H59" s="33" t="n">
        <v>0</v>
      </c>
      <c r="I59" s="43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686018203</v>
      </c>
      <c r="F60" s="35" t="n">
        <v>1455719079</v>
      </c>
      <c r="G60" s="35" t="n">
        <v>1376230654</v>
      </c>
      <c r="H60" s="35" t="n">
        <v>118571331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03537988</v>
      </c>
      <c r="F64" s="30" t="n">
        <v>91872119</v>
      </c>
      <c r="G64" s="30" t="n">
        <v>81420852</v>
      </c>
      <c r="H64" s="30" t="n">
        <v>5629942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8642529</v>
      </c>
      <c r="F65" s="33" t="n">
        <v>36571581</v>
      </c>
      <c r="G65" s="33" t="n">
        <v>26746513</v>
      </c>
      <c r="H65" s="33" t="n">
        <v>14757864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64895459</v>
      </c>
      <c r="F66" s="33" t="n">
        <v>55300538</v>
      </c>
      <c r="G66" s="33" t="n">
        <v>54674339</v>
      </c>
      <c r="H66" s="33" t="n">
        <v>4154156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3769823</v>
      </c>
      <c r="F67" s="33" t="n">
        <v>12852186</v>
      </c>
      <c r="G67" s="33" t="n">
        <v>11854833</v>
      </c>
      <c r="H67" s="33" t="n">
        <v>11448683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78665282</v>
      </c>
      <c r="F68" s="33" t="n">
        <v>68152724</v>
      </c>
      <c r="G68" s="33" t="n">
        <v>66529172</v>
      </c>
      <c r="H68" s="33" t="n">
        <v>5299024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169583</v>
      </c>
      <c r="F69" s="33" t="n">
        <v>8663621</v>
      </c>
      <c r="G69" s="33" t="n">
        <v>-1577764</v>
      </c>
      <c r="H69" s="33" t="n">
        <v>771904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127267</v>
      </c>
      <c r="F70" s="33" t="n">
        <v>2108661</v>
      </c>
      <c r="G70" s="33" t="n">
        <v>2005628</v>
      </c>
      <c r="H70" s="33" t="n">
        <v>1883336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960016</v>
      </c>
      <c r="F71" s="33" t="n">
        <v>4110606</v>
      </c>
      <c r="G71" s="33" t="n">
        <v>4254991</v>
      </c>
      <c r="H71" s="33" t="n">
        <v>4569831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90582982</v>
      </c>
      <c r="F72" s="33" t="n">
        <v>83035612</v>
      </c>
      <c r="G72" s="33" t="n">
        <v>71212027</v>
      </c>
      <c r="H72" s="33" t="n">
        <v>6716245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0360325</v>
      </c>
      <c r="F73" s="33" t="n">
        <v>16883419</v>
      </c>
      <c r="G73" s="33" t="n">
        <v>15896917</v>
      </c>
      <c r="H73" s="33" t="n">
        <v>14798885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4205210</v>
      </c>
      <c r="F74" s="33" t="n">
        <v>4108115</v>
      </c>
      <c r="G74" s="33" t="n">
        <v>4161143</v>
      </c>
      <c r="H74" s="33" t="n">
        <v>3662405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4832023</v>
      </c>
      <c r="F75" s="33" t="n">
        <v>11775920</v>
      </c>
      <c r="G75" s="33" t="n">
        <v>9861734</v>
      </c>
      <c r="H75" s="33" t="n">
        <v>8749044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3608429</v>
      </c>
      <c r="F76" s="33" t="n">
        <v>8112583</v>
      </c>
      <c r="G76" s="33" t="n">
        <v>3419922</v>
      </c>
      <c r="H76" s="33" t="n">
        <v>6968848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361931</v>
      </c>
      <c r="F77" s="33" t="n">
        <v>1767334</v>
      </c>
      <c r="G77" s="33" t="n">
        <v>1125475</v>
      </c>
      <c r="H77" s="33" t="n">
        <v>1059866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5367918</v>
      </c>
      <c r="F79" s="33" t="n">
        <v>42647371</v>
      </c>
      <c r="G79" s="33" t="n">
        <v>34465191</v>
      </c>
      <c r="H79" s="33" t="n">
        <v>35239048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5215064</v>
      </c>
      <c r="F80" s="33" t="n">
        <v>40388241</v>
      </c>
      <c r="G80" s="33" t="n">
        <v>36746836</v>
      </c>
      <c r="H80" s="33" t="n">
        <v>31923402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1438055</v>
      </c>
      <c r="F81" s="33" t="n">
        <v>15283652</v>
      </c>
      <c r="G81" s="33" t="n">
        <v>10318322</v>
      </c>
      <c r="H81" s="33" t="n">
        <v>7980399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863533</v>
      </c>
      <c r="F83" s="33" t="n">
        <v>805324</v>
      </c>
      <c r="G83" s="33" t="n">
        <v>790809</v>
      </c>
      <c r="H83" s="33" t="n">
        <v>680646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2858476</v>
      </c>
      <c r="F85" s="33" t="n">
        <v>24244265</v>
      </c>
      <c r="G85" s="33" t="n">
        <v>25582705</v>
      </c>
      <c r="H85" s="33" t="n">
        <v>23207357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9698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2848778</v>
      </c>
      <c r="F87" s="35" t="n">
        <v>24244265</v>
      </c>
      <c r="G87" s="35" t="n">
        <v>25582705</v>
      </c>
      <c r="H87" s="35" t="n">
        <v>23207357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4"/>
      <c r="F90" s="44"/>
      <c r="G90" s="44"/>
      <c r="H90" s="44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30" t="n">
        <v>381839500</v>
      </c>
      <c r="F91" s="30" t="n">
        <v>378114984</v>
      </c>
      <c r="G91" s="30" t="n">
        <v>373266779</v>
      </c>
      <c r="H91" s="30" t="n">
        <v>301446399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33" t="n">
        <v>127165196</v>
      </c>
      <c r="F92" s="33" t="n">
        <v>78920627</v>
      </c>
      <c r="G92" s="33" t="n">
        <v>9453584</v>
      </c>
      <c r="H92" s="33" t="n">
        <v>39431461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33" t="n">
        <v>-193997896</v>
      </c>
      <c r="F93" s="33" t="n">
        <v>-71991732</v>
      </c>
      <c r="G93" s="33" t="n">
        <v>-6382362</v>
      </c>
      <c r="H93" s="33" t="n">
        <v>19326232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33" t="n">
        <v>27175326</v>
      </c>
      <c r="F94" s="33" t="n">
        <v>-5113941</v>
      </c>
      <c r="G94" s="33" t="n">
        <v>0</v>
      </c>
      <c r="H94" s="33" t="n">
        <v>11384704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33" t="n">
        <v>1760032</v>
      </c>
      <c r="F95" s="33" t="n">
        <v>1909562</v>
      </c>
      <c r="G95" s="33" t="n">
        <v>1776983</v>
      </c>
      <c r="H95" s="33" t="n">
        <v>1677983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35" t="n">
        <v>343942158</v>
      </c>
      <c r="F96" s="35" t="n">
        <v>381839500</v>
      </c>
      <c r="G96" s="35" t="n">
        <v>378114984</v>
      </c>
      <c r="H96" s="35" t="n">
        <v>373266779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5"/>
      <c r="F97" s="45"/>
      <c r="G97" s="45"/>
      <c r="H97" s="45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5"/>
      <c r="F98" s="45"/>
      <c r="G98" s="45"/>
      <c r="H98" s="45"/>
      <c r="I98" s="4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4.688474</v>
      </c>
      <c r="F100" s="14" t="n">
        <f aca="false">+F8*100/F10</f>
        <v>42.018017</v>
      </c>
      <c r="G100" s="14" t="n">
        <f aca="false">+G8*100/G10</f>
        <v>21.7598593023256</v>
      </c>
      <c r="H100" s="14" t="n">
        <f aca="false">+H8*100/H10</f>
        <v>49.003901515151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2848778</v>
      </c>
      <c r="F101" s="17" t="n">
        <f aca="false">+F87/F10</f>
        <v>0.24244265</v>
      </c>
      <c r="G101" s="17" t="n">
        <f aca="false">+G87/G10</f>
        <v>0.297473313953488</v>
      </c>
      <c r="H101" s="17" t="n">
        <f aca="false">+H87/H10</f>
        <v>0.351626621212121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5</v>
      </c>
      <c r="F102" s="17" t="n">
        <f aca="false">+F53/F10</f>
        <v>0.15</v>
      </c>
      <c r="G102" s="17" t="n">
        <f aca="false">+G53/G10</f>
        <v>0.08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79604487</v>
      </c>
      <c r="F103" s="17" t="n">
        <f aca="false">+F58/F10</f>
        <v>1.61205938</v>
      </c>
      <c r="G103" s="17" t="n">
        <f aca="false">+G58/G10</f>
        <v>1.63231027906977</v>
      </c>
      <c r="H103" s="17" t="n">
        <f aca="false">+H58/H10</f>
        <v>1.84177409090909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6.69735720458155</v>
      </c>
      <c r="F104" s="17" t="n">
        <f aca="false">+F11/F87</f>
        <v>12.1678260817558</v>
      </c>
      <c r="G104" s="17" t="n">
        <f aca="false">+G11/G87</f>
        <v>10.1521711640735</v>
      </c>
      <c r="H104" s="17" t="n">
        <f aca="false">+H11/H87</f>
        <v>17.9451714385227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6.81818181818182</v>
      </c>
      <c r="F105" s="17" t="n">
        <f aca="false">+F53*100/F11</f>
        <v>5.08474576271186</v>
      </c>
      <c r="G105" s="17" t="n">
        <f aca="false">+G53*100/G11</f>
        <v>2.64900662251656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45.663799122147</v>
      </c>
      <c r="F106" s="17" t="n">
        <f aca="false">+F53*100/F87</f>
        <v>61.8703021106229</v>
      </c>
      <c r="G106" s="17" t="n">
        <f aca="false">+G53*100/G87</f>
        <v>26.8931686465524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47" t="n">
        <f aca="false">+E11/E58</f>
        <v>1.22491371833043</v>
      </c>
      <c r="F107" s="47" t="n">
        <f aca="false">+F11/F58</f>
        <v>1.82995740516705</v>
      </c>
      <c r="G107" s="47" t="n">
        <f aca="false">+G11/G58</f>
        <v>1.85013844409597</v>
      </c>
      <c r="H107" s="47" t="n">
        <f aca="false">+H11/H58</f>
        <v>3.42604450303968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48"/>
      <c r="F108" s="48"/>
      <c r="G108" s="48"/>
      <c r="H108" s="48"/>
      <c r="I108" s="4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49"/>
      <c r="C109" s="49"/>
      <c r="D109" s="50" t="s">
        <v>185</v>
      </c>
      <c r="E109" s="51" t="n">
        <f aca="false">+E85*100/E29</f>
        <v>1.94888026366107</v>
      </c>
      <c r="F109" s="51" t="n">
        <f aca="false">+F85*100/F29</f>
        <v>1.66544942288278</v>
      </c>
      <c r="G109" s="51" t="n">
        <f aca="false">+G85*100/G29</f>
        <v>1.85889661196284</v>
      </c>
      <c r="H109" s="51" t="n">
        <f aca="false">+H85*100/H29</f>
        <v>1.95724858650697</v>
      </c>
      <c r="I109" s="52" t="s">
        <v>186</v>
      </c>
      <c r="J109" s="53"/>
      <c r="K109" s="53"/>
      <c r="L109" s="53"/>
      <c r="M109" s="53"/>
      <c r="N109" s="53"/>
      <c r="O109" s="53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49"/>
      <c r="B110" s="49"/>
      <c r="C110" s="49"/>
      <c r="D110" s="16" t="s">
        <v>187</v>
      </c>
      <c r="E110" s="54" t="n">
        <f aca="false">+E87*100/E58</f>
        <v>18.2895085466322</v>
      </c>
      <c r="F110" s="54" t="n">
        <f aca="false">+F87*100/F58</f>
        <v>15.0393126337567</v>
      </c>
      <c r="G110" s="54" t="n">
        <f aca="false">+G87*100/G58</f>
        <v>18.2240666966218</v>
      </c>
      <c r="H110" s="54" t="n">
        <f aca="false">+H87*100/H58</f>
        <v>19.0917345915405</v>
      </c>
      <c r="I110" s="20" t="s">
        <v>188</v>
      </c>
      <c r="J110" s="53"/>
      <c r="K110" s="53"/>
      <c r="L110" s="53"/>
      <c r="M110" s="53"/>
      <c r="N110" s="53"/>
      <c r="O110" s="53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49"/>
      <c r="C111" s="49"/>
      <c r="D111" s="16" t="s">
        <v>189</v>
      </c>
      <c r="E111" s="54" t="n">
        <f aca="false">+E68*100/E72</f>
        <v>86.8433344356007</v>
      </c>
      <c r="F111" s="54" t="n">
        <f aca="false">+F68*100/F72</f>
        <v>82.0764998998261</v>
      </c>
      <c r="G111" s="54" t="n">
        <f aca="false">+G68*100/G72</f>
        <v>93.4240672576277</v>
      </c>
      <c r="H111" s="54" t="n">
        <f aca="false">+H68*100/H72</f>
        <v>78.8986152232386</v>
      </c>
      <c r="I111" s="20" t="s">
        <v>190</v>
      </c>
      <c r="J111" s="53"/>
      <c r="K111" s="53"/>
      <c r="L111" s="53"/>
      <c r="M111" s="53"/>
      <c r="N111" s="53"/>
      <c r="O111" s="53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49"/>
      <c r="B112" s="49"/>
      <c r="C112" s="49"/>
      <c r="D112" s="16" t="s">
        <v>191</v>
      </c>
      <c r="E112" s="54" t="n">
        <f aca="false">+E64*100/E23</f>
        <v>12.5269512236314</v>
      </c>
      <c r="F112" s="54" t="n">
        <f aca="false">+F64*100/F23</f>
        <v>12.4458920819141</v>
      </c>
      <c r="G112" s="54" t="n">
        <f aca="false">+G64*100/G23</f>
        <v>12.2258650791283</v>
      </c>
      <c r="H112" s="54" t="n">
        <f aca="false">+H64*100/H23</f>
        <v>10.6063679849351</v>
      </c>
      <c r="I112" s="18" t="s">
        <v>192</v>
      </c>
      <c r="J112" s="53"/>
      <c r="K112" s="53"/>
      <c r="L112" s="53"/>
      <c r="M112" s="53"/>
      <c r="N112" s="53"/>
      <c r="O112" s="53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49"/>
      <c r="C113" s="49"/>
      <c r="D113" s="16" t="s">
        <v>193</v>
      </c>
      <c r="E113" s="54" t="n">
        <f aca="false">+E85*100/E72</f>
        <v>36.274447224535</v>
      </c>
      <c r="F113" s="54" t="n">
        <f aca="false">+F85*100/F72</f>
        <v>29.1974303748132</v>
      </c>
      <c r="G113" s="54" t="n">
        <f aca="false">+G85*100/G72</f>
        <v>35.924697102078</v>
      </c>
      <c r="H113" s="54" t="n">
        <f aca="false">+H85*100/H72</f>
        <v>34.5540655529987</v>
      </c>
      <c r="I113" s="18" t="s">
        <v>194</v>
      </c>
      <c r="J113" s="53"/>
      <c r="K113" s="53"/>
      <c r="L113" s="53"/>
      <c r="M113" s="53"/>
      <c r="N113" s="53"/>
      <c r="O113" s="53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5" t="n">
        <f aca="false">E72*100/E29</f>
        <v>5.37259810355677</v>
      </c>
      <c r="F114" s="55" t="n">
        <f aca="false">F72*100/F29</f>
        <v>5.70409587933964</v>
      </c>
      <c r="G114" s="55" t="n">
        <f aca="false">G72*100/G29</f>
        <v>5.17442528932363</v>
      </c>
      <c r="H114" s="55" t="n">
        <f aca="false">H72*100/H29</f>
        <v>5.66430767315921</v>
      </c>
      <c r="I114" s="18" t="s">
        <v>196</v>
      </c>
      <c r="J114" s="53"/>
      <c r="K114" s="53"/>
      <c r="L114" s="53"/>
      <c r="M114" s="53"/>
      <c r="N114" s="53"/>
      <c r="O114" s="53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56" t="s">
        <v>197</v>
      </c>
      <c r="E115" s="57" t="n">
        <f aca="false">+(E24+E25)*100/E23</f>
        <v>6.06997739812906</v>
      </c>
      <c r="F115" s="57" t="n">
        <f aca="false">+(F24+F25)*100/F23</f>
        <v>6.66455334775267</v>
      </c>
      <c r="G115" s="57" t="n">
        <f aca="false">+(G24+G25)*100/G23</f>
        <v>5.57152908893649</v>
      </c>
      <c r="H115" s="57" t="n">
        <f aca="false">+(H24+H25)*100/H23</f>
        <v>6.22118866284767</v>
      </c>
      <c r="I115" s="58" t="s">
        <v>198</v>
      </c>
      <c r="J115" s="53"/>
      <c r="K115" s="53"/>
      <c r="L115" s="53"/>
      <c r="M115" s="53"/>
      <c r="N115" s="53"/>
      <c r="O115" s="53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59"/>
      <c r="F116" s="59"/>
      <c r="G116" s="59"/>
      <c r="H116" s="59"/>
      <c r="I116" s="4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1.3382930658667</v>
      </c>
      <c r="F117" s="14" t="n">
        <f aca="false">(F58+F59)*100/F29</f>
        <v>11.0739730161907</v>
      </c>
      <c r="G117" s="14" t="n">
        <f aca="false">(G58+G59)*100/G29</f>
        <v>10.2002294159043</v>
      </c>
      <c r="H117" s="14" t="n">
        <f aca="false">(H58+H59)*100/H29</f>
        <v>10.2518112072133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3.5017599472765</v>
      </c>
      <c r="F118" s="17" t="n">
        <f aca="false">+F58*100/(F34+F35)</f>
        <v>13.6670437747265</v>
      </c>
      <c r="G118" s="17" t="n">
        <f aca="false">+G58*100/(G34+G35)</f>
        <v>12.3990989902424</v>
      </c>
      <c r="H118" s="17" t="n">
        <f aca="false">+H58*100/(H34+H35)</f>
        <v>12.5251790100202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8.6617069341333</v>
      </c>
      <c r="F119" s="17" t="n">
        <f aca="false">+F40*100/F29</f>
        <v>88.9260269838093</v>
      </c>
      <c r="G119" s="17" t="n">
        <f aca="false">+G40*100/G29</f>
        <v>89.7997705840957</v>
      </c>
      <c r="H119" s="17" t="n">
        <f aca="false">+H40*100/H29</f>
        <v>89.748188792786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47" t="n">
        <f aca="false">+(E34+E35)*100/E29</f>
        <v>78.8977359575993</v>
      </c>
      <c r="F120" s="47" t="n">
        <f aca="false">+(F34+F35)*100/F29</f>
        <v>81.0268350546225</v>
      </c>
      <c r="G120" s="47" t="n">
        <f aca="false">+(G34+G35)*100/G29</f>
        <v>82.2658922550057</v>
      </c>
      <c r="H120" s="47" t="n">
        <f aca="false">+(H34+H35)*100/H29</f>
        <v>81.8496182690232</v>
      </c>
      <c r="I120" s="58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59"/>
      <c r="F121" s="59"/>
      <c r="G121" s="59"/>
      <c r="H121" s="59"/>
      <c r="I121" s="4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9.0221185352173</v>
      </c>
      <c r="F122" s="14" t="n">
        <f aca="false">+F23*100/F29</f>
        <v>50.7084257978596</v>
      </c>
      <c r="G122" s="14" t="n">
        <f aca="false">+G23*100/G29</f>
        <v>48.3910245033679</v>
      </c>
      <c r="H122" s="14" t="n">
        <f aca="false">+H23*100/H29</f>
        <v>44.7669561034109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2.1337455887992</v>
      </c>
      <c r="F123" s="17" t="n">
        <f aca="false">+F23*100/(F34+F35)</f>
        <v>62.5822614985216</v>
      </c>
      <c r="G123" s="17" t="n">
        <f aca="false">+G23*100/(G34+G35)</f>
        <v>58.8227066854957</v>
      </c>
      <c r="H123" s="17" t="n">
        <f aca="false">+H23*100/(H34+H35)</f>
        <v>54.6941538032235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47" t="n">
        <f aca="false">+E58*100/E23</f>
        <v>21.7301561644635</v>
      </c>
      <c r="F124" s="47" t="n">
        <f aca="false">+F58*100/F23</f>
        <v>21.8385265208887</v>
      </c>
      <c r="G124" s="47" t="n">
        <f aca="false">+G58*100/G23</f>
        <v>21.0787630982981</v>
      </c>
      <c r="H124" s="47" t="n">
        <f aca="false">+H58*100/H23</f>
        <v>22.9003981944446</v>
      </c>
      <c r="I124" s="58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59"/>
      <c r="F125" s="59"/>
      <c r="G125" s="59"/>
      <c r="H125" s="59"/>
      <c r="I125" s="4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0946332754634</v>
      </c>
      <c r="F126" s="14" t="n">
        <f aca="false">+(F16+F17+F18+F19)/(F34+F35)</f>
        <v>0.379762727104953</v>
      </c>
      <c r="G126" s="14" t="n">
        <f aca="false">+(G16+G17+G18+G19)/(G34+G35)</f>
        <v>0.449263482243354</v>
      </c>
      <c r="H126" s="14" t="n">
        <f aca="false">+(H16+H17+H18+H19)/(H34+H35)</f>
        <v>0.45280432849225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7.1392932376614</v>
      </c>
      <c r="F127" s="17" t="n">
        <f aca="false">+(F16+F17+F18+F19+F20+F21+F22)*100/(F34+F35)</f>
        <v>54.3042781976146</v>
      </c>
      <c r="G127" s="17" t="n">
        <f aca="false">+(G16+G17+G18+G19+G20+G21+G22)*100/(G34+G35)</f>
        <v>55.7988506775415</v>
      </c>
      <c r="H127" s="17" t="n">
        <f aca="false">+(H16+H17+H18+H19+H20+H21+H22)*100/(H34+H35)</f>
        <v>58.4040866783827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47" t="n">
        <f aca="false">+(E16+E17+E18+E19)/(E34+E35)</f>
        <v>0.30946332754634</v>
      </c>
      <c r="F128" s="47" t="n">
        <f aca="false">+(F16+F17+F18+F19)/(F34+F35)</f>
        <v>0.379762727104953</v>
      </c>
      <c r="G128" s="47" t="n">
        <f aca="false">+(G16+G17+G18+G19)/(G34+G35)</f>
        <v>0.449263482243354</v>
      </c>
      <c r="H128" s="47" t="n">
        <f aca="false">+(H16+H17+H18+H19)/(H34+H35)</f>
        <v>0.452804328492252</v>
      </c>
      <c r="I128" s="58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0"/>
      <c r="F129" s="60"/>
      <c r="G129" s="60"/>
      <c r="H129" s="60"/>
      <c r="I129" s="4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0"/>
      <c r="F130" s="60"/>
      <c r="G130" s="60"/>
      <c r="H130" s="60"/>
      <c r="I130" s="4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</cp:lastModifiedBy>
  <cp:lastPrinted>2007-11-30T22:40:57Z</cp:lastPrinted>
  <dcterms:modified xsi:type="dcterms:W3CDTF">2009-12-01T10:22:43Z</dcterms:modified>
  <cp:revision>0</cp:revision>
  <dc:subject/>
  <dc:title/>
</cp:coreProperties>
</file>